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37590"/>
        <c:axId val="57862222"/>
      </c:scatterChart>
      <c:valAx>
        <c:axId val="375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222"/>
        <c:crossesAt val="0"/>
        <c:crossBetween val="midCat"/>
        <c:majorUnit val="10"/>
      </c:valAx>
      <c:valAx>
        <c:axId val="57862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13779827"/>
        <c:axId val="97577829"/>
      </c:scatterChart>
      <c:valAx>
        <c:axId val="137798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829"/>
        <c:crossesAt val="0"/>
        <c:crossBetween val="midCat"/>
        <c:majorUnit val="10"/>
      </c:valAx>
      <c:valAx>
        <c:axId val="97577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20780270"/>
        <c:axId val="2641865"/>
      </c:scatterChart>
      <c:valAx>
        <c:axId val="207802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65"/>
        <c:crossesAt val="0"/>
        <c:crossBetween val="midCat"/>
        <c:majorUnit val="10"/>
      </c:valAx>
      <c:valAx>
        <c:axId val="2641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11199440"/>
        <c:axId val="78549743"/>
      </c:scatterChart>
      <c:valAx>
        <c:axId val="111994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743"/>
        <c:crossesAt val="0"/>
        <c:crossBetween val="midCat"/>
        <c:majorUnit val="10"/>
      </c:valAx>
      <c:valAx>
        <c:axId val="78549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40122770"/>
        <c:axId val="54777756"/>
      </c:scatterChart>
      <c:valAx>
        <c:axId val="40122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756"/>
        <c:crossesAt val="0"/>
        <c:crossBetween val="midCat"/>
      </c:valAx>
      <c:valAx>
        <c:axId val="54777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7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73151866"/>
        <c:axId val="28363946"/>
      </c:scatterChart>
      <c:valAx>
        <c:axId val="731518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946"/>
        <c:crossesAt val="0"/>
        <c:crossBetween val="midCat"/>
      </c:valAx>
      <c:valAx>
        <c:axId val="28363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8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15016410"/>
        <c:axId val="1250149"/>
      </c:scatterChart>
      <c:valAx>
        <c:axId val="15016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49"/>
        <c:crossesAt val="0"/>
        <c:crossBetween val="midCat"/>
      </c:valAx>
      <c:valAx>
        <c:axId val="1250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4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36643909"/>
        <c:axId val="90389612"/>
      </c:scatterChart>
      <c:valAx>
        <c:axId val="36643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612"/>
        <c:crossesAt val="0"/>
        <c:crossBetween val="midCat"/>
      </c:valAx>
      <c:valAx>
        <c:axId val="90389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93650975"/>
        <c:axId val="90595410"/>
      </c:scatterChart>
      <c:valAx>
        <c:axId val="936509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410"/>
        <c:crossesAt val="0"/>
        <c:crossBetween val="midCat"/>
      </c:valAx>
      <c:valAx>
        <c:axId val="90595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9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89544133"/>
        <c:axId val="25634110"/>
      </c:scatterChart>
      <c:valAx>
        <c:axId val="89544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110"/>
        <c:crossesAt val="0"/>
        <c:crossBetween val="midCat"/>
      </c:valAx>
      <c:valAx>
        <c:axId val="25634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83327392"/>
        <c:axId val="80307069"/>
      </c:scatterChart>
      <c:valAx>
        <c:axId val="833273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069"/>
        <c:crossesAt val="0"/>
        <c:crossBetween val="midCat"/>
      </c:valAx>
      <c:valAx>
        <c:axId val="80307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3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15806166"/>
        <c:axId val="30763606"/>
      </c:scatterChart>
      <c:valAx>
        <c:axId val="158061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606"/>
        <c:crossesAt val="0"/>
        <c:crossBetween val="midCat"/>
        <c:majorUnit val="10"/>
      </c:valAx>
      <c:valAx>
        <c:axId val="30763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17418126"/>
        <c:axId val="32031703"/>
      </c:scatterChart>
      <c:valAx>
        <c:axId val="17418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703"/>
        <c:crossesAt val="0"/>
        <c:crossBetween val="midCat"/>
      </c:valAx>
      <c:valAx>
        <c:axId val="32031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1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31959688"/>
        <c:axId val="13263758"/>
      </c:scatterChart>
      <c:valAx>
        <c:axId val="31959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758"/>
        <c:crossesAt val="0"/>
        <c:crossBetween val="midCat"/>
      </c:valAx>
      <c:valAx>
        <c:axId val="13263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28911625"/>
        <c:axId val="42580662"/>
      </c:scatterChart>
      <c:valAx>
        <c:axId val="289116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662"/>
        <c:crossesAt val="0"/>
        <c:crossBetween val="midCat"/>
      </c:valAx>
      <c:valAx>
        <c:axId val="42580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6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44574941"/>
        <c:axId val="34525008"/>
      </c:scatterChart>
      <c:valAx>
        <c:axId val="445749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008"/>
        <c:crossesAt val="0"/>
        <c:crossBetween val="midCat"/>
      </c:valAx>
      <c:valAx>
        <c:axId val="34525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9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18995934"/>
        <c:axId val="88793438"/>
      </c:scatterChart>
      <c:valAx>
        <c:axId val="189959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438"/>
        <c:crossesAt val="0"/>
        <c:crossBetween val="midCat"/>
      </c:valAx>
      <c:valAx>
        <c:axId val="88793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40516"/>
        <c:axId val="90188568"/>
      </c:lineChart>
      <c:catAx>
        <c:axId val="3084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88568"/>
        <c:crossesAt val="0"/>
        <c:auto val="1"/>
        <c:lblAlgn val="ctr"/>
        <c:lblOffset val="100"/>
        <c:noMultiLvlLbl val="0"/>
      </c:catAx>
      <c:valAx>
        <c:axId val="90188568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40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6244"/>
        <c:axId val="5152826"/>
      </c:lineChart>
      <c:catAx>
        <c:axId val="2842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2826"/>
        <c:crossesAt val="0"/>
        <c:auto val="1"/>
        <c:lblAlgn val="ctr"/>
        <c:lblOffset val="100"/>
        <c:noMultiLvlLbl val="0"/>
      </c:catAx>
      <c:valAx>
        <c:axId val="5152826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2624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70063205"/>
        <c:axId val="61800402"/>
      </c:scatterChart>
      <c:valAx>
        <c:axId val="70063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402"/>
        <c:crossesAt val="0"/>
        <c:crossBetween val="midCat"/>
        <c:majorUnit val="10"/>
      </c:valAx>
      <c:valAx>
        <c:axId val="61800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89425373"/>
        <c:axId val="61798048"/>
      </c:scatterChart>
      <c:valAx>
        <c:axId val="894253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048"/>
        <c:crossesAt val="0"/>
        <c:crossBetween val="midCat"/>
        <c:majorUnit val="10"/>
      </c:valAx>
      <c:valAx>
        <c:axId val="61798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77304219"/>
        <c:axId val="38304703"/>
      </c:scatterChart>
      <c:valAx>
        <c:axId val="77304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703"/>
        <c:crossesAt val="0"/>
        <c:crossBetween val="midCat"/>
        <c:majorUnit val="10"/>
      </c:valAx>
      <c:valAx>
        <c:axId val="38304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69892764"/>
        <c:axId val="91305913"/>
      </c:scatterChart>
      <c:valAx>
        <c:axId val="698927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913"/>
        <c:crossesAt val="0"/>
        <c:crossBetween val="midCat"/>
        <c:majorUnit val="10"/>
      </c:valAx>
      <c:valAx>
        <c:axId val="91305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64543269"/>
        <c:axId val="49377119"/>
      </c:scatterChart>
      <c:valAx>
        <c:axId val="645432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119"/>
        <c:crossesAt val="0"/>
        <c:crossBetween val="midCat"/>
        <c:majorUnit val="10"/>
      </c:valAx>
      <c:valAx>
        <c:axId val="49377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66808135"/>
        <c:axId val="48261288"/>
      </c:scatterChart>
      <c:valAx>
        <c:axId val="66808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288"/>
        <c:crossesAt val="0"/>
        <c:crossBetween val="midCat"/>
        <c:majorUnit val="10"/>
      </c:valAx>
      <c:valAx>
        <c:axId val="48261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11660410"/>
        <c:axId val="56943408"/>
      </c:scatterChart>
      <c:valAx>
        <c:axId val="11660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408"/>
        <c:crossesAt val="0"/>
        <c:crossBetween val="midCat"/>
        <c:majorUnit val="10"/>
      </c:valAx>
      <c:valAx>
        <c:axId val="56943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